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309PC26</t>
  </si>
  <si>
    <t xml:space="preserve">309PCA53</t>
  </si>
  <si>
    <t xml:space="preserve">SS=309PC26/P(1998-12-01/10:00)</t>
  </si>
  <si>
    <t xml:space="preserve">SS=309PCA53/P(1998-12-01/10:00)</t>
  </si>
  <si>
    <t xml:space="preserve">SS=309PCA53/T(1998-12-01/10:00/18/1440)</t>
  </si>
  <si>
    <t xml:space="preserve">SS=309PC26/P(1998-12-02/10:00)</t>
  </si>
  <si>
    <t xml:space="preserve">SS=309PCA53/P(1998-12-02/10:00)</t>
  </si>
  <si>
    <t xml:space="preserve">SS=309PC26/P(1998-12-03/10:00)</t>
  </si>
  <si>
    <t xml:space="preserve">SS=309PCA53/P(1998-12-03/10:00)</t>
  </si>
  <si>
    <t xml:space="preserve">SS=309PC26/P(1998-12-04/10:00)</t>
  </si>
  <si>
    <t xml:space="preserve">SS=309PCA53/P(1998-12-04/10:00)</t>
  </si>
  <si>
    <t xml:space="preserve">SS=309PC26/P(1998-12-05/10:00)</t>
  </si>
  <si>
    <t xml:space="preserve">SS=309PCA53/P(1998-12-05/10:00)</t>
  </si>
  <si>
    <t xml:space="preserve">SS=309PC26/P(1998-12-06/10:00)</t>
  </si>
  <si>
    <t xml:space="preserve">SS=309PCA53/P(1998-12-06/10:00)</t>
  </si>
  <si>
    <t xml:space="preserve">SS=309PC26/P(1998-12-07/10:00)</t>
  </si>
  <si>
    <t xml:space="preserve">SS=309PCA53/P(1998-12-07/10:00)</t>
  </si>
  <si>
    <t xml:space="preserve">SS=309PC26/P(1998-12-08/10:00)</t>
  </si>
  <si>
    <t xml:space="preserve">SS=309PCA53/P(1998-12-08/10:00)</t>
  </si>
  <si>
    <t xml:space="preserve">SS=309PC26/P(1998-12-09/10:00)</t>
  </si>
  <si>
    <t xml:space="preserve">SS=309PCA53/P(1998-12-09/10:00)</t>
  </si>
  <si>
    <t xml:space="preserve">SS=309PC26/P(1998-12-10/10:00)</t>
  </si>
  <si>
    <t xml:space="preserve">SS=309PCA53/P(1998-12-10/10:00)</t>
  </si>
  <si>
    <t xml:space="preserve">SS=309PC26/P(1998-12-11/10:00)</t>
  </si>
  <si>
    <t xml:space="preserve">SS=309PCA53/P(1998-12-11/10:00)</t>
  </si>
  <si>
    <t xml:space="preserve">SS=309PC26/P(1998-12-12/10:00)</t>
  </si>
  <si>
    <t xml:space="preserve">SS=309PCA53/P(1998-12-12/10:00)</t>
  </si>
  <si>
    <t xml:space="preserve">SS=309PC26/P(1998-12-13/10:00)</t>
  </si>
  <si>
    <t xml:space="preserve">SS=309PCA53/P(1998-12-13/10:00)</t>
  </si>
  <si>
    <t xml:space="preserve">SS=309PC26/P(1998-12-14/10:00)</t>
  </si>
  <si>
    <t xml:space="preserve">SS=309PCA53/P(1998-12-14/10:00)</t>
  </si>
  <si>
    <t xml:space="preserve">SS=309PC26/P(1998-12-15/10:00)</t>
  </si>
  <si>
    <t xml:space="preserve">SS=309PCA53/P(1998-12-15/10:00)</t>
  </si>
  <si>
    <t xml:space="preserve">SS=309PC26/P(1998-12-16/10:00)</t>
  </si>
  <si>
    <t xml:space="preserve">SS=309PCA53/P(1998-12-16/10:00)</t>
  </si>
  <si>
    <t xml:space="preserve">SS=309PC26/P(1998-12-17/10:00)</t>
  </si>
  <si>
    <t xml:space="preserve">SS=309PCA53/P(1998-12-17/10:00)</t>
  </si>
  <si>
    <t xml:space="preserve">SS=309PC26/P(1998-12-18/10:00)</t>
  </si>
  <si>
    <t xml:space="preserve">SS=309PCA53/P(1998-12-18/10: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 CE"/>
      <family val="2"/>
      <charset val="238"/>
    </font>
    <font>
      <b val="true"/>
      <sz val="14"/>
      <color rgb="FF80008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35.85"/>
    <col collapsed="false" customWidth="true" hidden="false" outlineLevel="0" max="3" min="3" style="0" width="37.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3" t="s">
        <v>1</v>
      </c>
    </row>
    <row r="2" customFormat="false" ht="12.75" hidden="false" customHeight="false" outlineLevel="0" collapsed="false">
      <c r="A2" s="4" t="s">
        <v>2</v>
      </c>
      <c r="B2" s="4" t="s">
        <v>3</v>
      </c>
      <c r="C2" s="5" t="s">
        <v>4</v>
      </c>
    </row>
    <row r="3" customFormat="false" ht="12.75" hidden="false" customHeight="false" outlineLevel="0" collapsed="false">
      <c r="A3" s="4" t="s">
        <v>5</v>
      </c>
      <c r="B3" s="4" t="s">
        <v>6</v>
      </c>
      <c r="C3" s="6"/>
    </row>
    <row r="4" customFormat="false" ht="12.75" hidden="false" customHeight="false" outlineLevel="0" collapsed="false">
      <c r="A4" s="4" t="s">
        <v>7</v>
      </c>
      <c r="B4" s="4" t="s">
        <v>8</v>
      </c>
      <c r="C4" s="6"/>
    </row>
    <row r="5" customFormat="false" ht="12.75" hidden="false" customHeight="false" outlineLevel="0" collapsed="false">
      <c r="A5" s="4" t="s">
        <v>9</v>
      </c>
      <c r="B5" s="4" t="s">
        <v>10</v>
      </c>
      <c r="C5" s="6"/>
    </row>
    <row r="6" customFormat="false" ht="12.75" hidden="false" customHeight="false" outlineLevel="0" collapsed="false">
      <c r="A6" s="4" t="s">
        <v>11</v>
      </c>
      <c r="B6" s="4" t="s">
        <v>12</v>
      </c>
      <c r="C6" s="6"/>
    </row>
    <row r="7" customFormat="false" ht="12.75" hidden="false" customHeight="false" outlineLevel="0" collapsed="false">
      <c r="A7" s="4" t="s">
        <v>13</v>
      </c>
      <c r="B7" s="4" t="s">
        <v>14</v>
      </c>
      <c r="C7" s="6"/>
    </row>
    <row r="8" customFormat="false" ht="12.75" hidden="false" customHeight="false" outlineLevel="0" collapsed="false">
      <c r="A8" s="4" t="s">
        <v>15</v>
      </c>
      <c r="B8" s="4" t="s">
        <v>16</v>
      </c>
      <c r="C8" s="6"/>
    </row>
    <row r="9" customFormat="false" ht="12.75" hidden="false" customHeight="false" outlineLevel="0" collapsed="false">
      <c r="A9" s="4" t="s">
        <v>17</v>
      </c>
      <c r="B9" s="4" t="s">
        <v>18</v>
      </c>
      <c r="C9" s="6"/>
    </row>
    <row r="10" customFormat="false" ht="12.75" hidden="false" customHeight="false" outlineLevel="0" collapsed="false">
      <c r="A10" s="4" t="s">
        <v>19</v>
      </c>
      <c r="B10" s="4" t="s">
        <v>20</v>
      </c>
      <c r="C10" s="6"/>
    </row>
    <row r="11" customFormat="false" ht="12.75" hidden="false" customHeight="false" outlineLevel="0" collapsed="false">
      <c r="A11" s="4" t="s">
        <v>21</v>
      </c>
      <c r="B11" s="4" t="s">
        <v>22</v>
      </c>
      <c r="C11" s="6"/>
    </row>
    <row r="12" customFormat="false" ht="12.75" hidden="false" customHeight="false" outlineLevel="0" collapsed="false">
      <c r="A12" s="4" t="s">
        <v>23</v>
      </c>
      <c r="B12" s="4" t="s">
        <v>24</v>
      </c>
      <c r="C12" s="6"/>
    </row>
    <row r="13" customFormat="false" ht="12.75" hidden="false" customHeight="false" outlineLevel="0" collapsed="false">
      <c r="A13" s="4" t="s">
        <v>25</v>
      </c>
      <c r="B13" s="4" t="s">
        <v>26</v>
      </c>
      <c r="C13" s="6"/>
    </row>
    <row r="14" customFormat="false" ht="12.75" hidden="false" customHeight="false" outlineLevel="0" collapsed="false">
      <c r="A14" s="4" t="s">
        <v>27</v>
      </c>
      <c r="B14" s="4" t="s">
        <v>28</v>
      </c>
      <c r="C14" s="6"/>
    </row>
    <row r="15" customFormat="false" ht="12.75" hidden="false" customHeight="false" outlineLevel="0" collapsed="false">
      <c r="A15" s="4" t="s">
        <v>29</v>
      </c>
      <c r="B15" s="4" t="s">
        <v>30</v>
      </c>
      <c r="C15" s="6"/>
    </row>
    <row r="16" customFormat="false" ht="12.75" hidden="false" customHeight="false" outlineLevel="0" collapsed="false">
      <c r="A16" s="4" t="s">
        <v>31</v>
      </c>
      <c r="B16" s="4" t="s">
        <v>32</v>
      </c>
      <c r="C16" s="6"/>
    </row>
    <row r="17" customFormat="false" ht="12.75" hidden="false" customHeight="false" outlineLevel="0" collapsed="false">
      <c r="A17" s="4" t="s">
        <v>33</v>
      </c>
      <c r="B17" s="4" t="s">
        <v>34</v>
      </c>
      <c r="C17" s="6"/>
    </row>
    <row r="18" customFormat="false" ht="12.75" hidden="false" customHeight="false" outlineLevel="0" collapsed="false">
      <c r="A18" s="4" t="s">
        <v>35</v>
      </c>
      <c r="B18" s="4" t="s">
        <v>36</v>
      </c>
      <c r="C18" s="6"/>
    </row>
    <row r="19" customFormat="false" ht="12.75" hidden="false" customHeight="false" outlineLevel="0" collapsed="false">
      <c r="A19" s="4" t="s">
        <v>37</v>
      </c>
      <c r="B19" s="4" t="s">
        <v>38</v>
      </c>
      <c r="C19" s="6"/>
    </row>
    <row r="20" customFormat="false" ht="12.75" hidden="false" customHeight="false" outlineLevel="0" collapsed="false">
      <c r="A20" s="7"/>
      <c r="B20" s="7"/>
      <c r="C20" s="6"/>
    </row>
    <row r="21" customFormat="false" ht="12.75" hidden="false" customHeight="false" outlineLevel="0" collapsed="false">
      <c r="A21" s="7"/>
      <c r="B21" s="7"/>
      <c r="C21" s="6"/>
    </row>
    <row r="22" customFormat="false" ht="12.75" hidden="false" customHeight="false" outlineLevel="0" collapsed="false">
      <c r="A22" s="7"/>
      <c r="B22" s="7"/>
      <c r="C22" s="6"/>
    </row>
    <row r="23" customFormat="false" ht="12.75" hidden="false" customHeight="false" outlineLevel="0" collapsed="false">
      <c r="A23" s="8"/>
      <c r="B23" s="8"/>
      <c r="C23" s="6"/>
    </row>
    <row r="24" customFormat="false" ht="12.75" hidden="false" customHeight="false" outlineLevel="0" collapsed="false">
      <c r="A24" s="8"/>
      <c r="B24" s="8"/>
      <c r="C24" s="6"/>
    </row>
    <row r="25" customFormat="false" ht="12.75" hidden="false" customHeight="false" outlineLevel="0" collapsed="false">
      <c r="A25" s="8"/>
      <c r="B25" s="8"/>
      <c r="C25" s="6"/>
    </row>
    <row r="26" customFormat="false" ht="12.75" hidden="false" customHeight="false" outlineLevel="0" collapsed="false">
      <c r="A26" s="8"/>
      <c r="B26" s="8"/>
      <c r="C26" s="6"/>
    </row>
    <row r="27" customFormat="false" ht="12.75" hidden="false" customHeight="false" outlineLevel="0" collapsed="false">
      <c r="A27" s="8"/>
      <c r="B27" s="8"/>
      <c r="C27" s="6"/>
    </row>
    <row r="28" customFormat="false" ht="12.75" hidden="false" customHeight="false" outlineLevel="0" collapsed="false">
      <c r="A28" s="8"/>
      <c r="B28" s="8"/>
      <c r="C28" s="6"/>
    </row>
    <row r="29" customFormat="false" ht="12.75" hidden="false" customHeight="false" outlineLevel="0" collapsed="false">
      <c r="A29" s="8"/>
      <c r="B29" s="8"/>
      <c r="C29" s="6"/>
    </row>
    <row r="30" customFormat="false" ht="12.75" hidden="false" customHeight="false" outlineLevel="0" collapsed="false">
      <c r="A30" s="8"/>
      <c r="B30" s="8"/>
      <c r="C30" s="6"/>
    </row>
    <row r="31" customFormat="false" ht="12.75" hidden="false" customHeight="false" outlineLevel="0" collapsed="false">
      <c r="A31" s="8"/>
      <c r="B31" s="8"/>
      <c r="C31" s="6"/>
    </row>
    <row r="32" customFormat="false" ht="12.75" hidden="false" customHeight="false" outlineLevel="0" collapsed="false">
      <c r="A32" s="8"/>
      <c r="B32" s="8"/>
    </row>
    <row r="33" customFormat="false" ht="18" hidden="false" customHeight="false" outlineLevel="0" collapsed="false">
      <c r="A33" s="9" t="e">
        <f aca="false">AVERAGE(A2:A32)</f>
        <v>#DIV/0!</v>
      </c>
      <c r="B33" s="9" t="e">
        <f aca="false">AVERAGE(B2:B32)</f>
        <v>#DIV/0!</v>
      </c>
      <c r="C33" s="10" t="e">
        <f aca="false">AVERAGE(C2:C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29:09Z</dcterms:created>
  <dc:creator>Tomek</dc:creator>
  <dc:description/>
  <dc:language>en-US</dc:language>
  <cp:lastModifiedBy>Tomek</cp:lastModifiedBy>
  <cp:revision>0</cp:revision>
  <dc:subject/>
  <dc:title/>
</cp:coreProperties>
</file>